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t xml:space="preserve">Отчет о финансовых результатах</t>
  </si>
  <si>
    <t xml:space="preserve">за</t>
  </si>
  <si>
    <t xml:space="preserve">год</t>
  </si>
  <si>
    <t xml:space="preserve">16</t>
  </si>
  <si>
    <t xml:space="preserve">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АЭРОПОРТ "БЕГИШЕВО"</t>
  </si>
  <si>
    <t xml:space="preserve">по ОКПО</t>
  </si>
  <si>
    <t xml:space="preserve">96889449</t>
  </si>
  <si>
    <t xml:space="preserve">Идентификационный номер налогоплательщика</t>
  </si>
  <si>
    <t xml:space="preserve">ИНН</t>
  </si>
  <si>
    <t xml:space="preserve">1650145238</t>
  </si>
  <si>
    <t xml:space="preserve">Вид экономической</t>
  </si>
  <si>
    <t xml:space="preserve">по</t>
  </si>
  <si>
    <t xml:space="preserve">52.23</t>
  </si>
  <si>
    <t xml:space="preserve">деятельности</t>
  </si>
  <si>
    <t xml:space="preserve">Прочая вспомогательная деятельность воздушного транспорта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5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16.2,17</t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16.3</t>
  </si>
  <si>
    <t xml:space="preserve">Себестоимость продаж</t>
  </si>
  <si>
    <t xml:space="preserve">(</t>
  </si>
  <si>
    <t xml:space="preserve">)</t>
  </si>
  <si>
    <t xml:space="preserve">21</t>
  </si>
  <si>
    <t xml:space="preserve">Доходы от полученных субсидий</t>
  </si>
  <si>
    <t xml:space="preserve">Валовая прибыль (убыток)</t>
  </si>
  <si>
    <t xml:space="preserve">Коммерческие расходы</t>
  </si>
  <si>
    <t xml:space="preserve">16.1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-</t>
  </si>
  <si>
    <t xml:space="preserve">Проценты к получению</t>
  </si>
  <si>
    <t xml:space="preserve">Проценты к уплате</t>
  </si>
  <si>
    <t xml:space="preserve">16.4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14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Форма 0710002 с. 2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лавный</t>
  </si>
  <si>
    <t xml:space="preserve">Руководитель</t>
  </si>
  <si>
    <t xml:space="preserve">Романцов С.А.</t>
  </si>
  <si>
    <t xml:space="preserve">бухгалтер</t>
  </si>
  <si>
    <t xml:space="preserve">Газизова Н.Я.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марта</t>
  </si>
  <si>
    <t xml:space="preserve">17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_р_.;\(#,##0_р\)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6" activeCellId="0" sqref="CH6:DA6"/>
    </sheetView>
  </sheetViews>
  <sheetFormatPr defaultColWidth="0.84765625" defaultRowHeight="12.75" zeroHeight="false" outlineLevelRow="0" outlineLevelCol="0"/>
  <cols>
    <col collapsed="false" customWidth="false" hidden="false" outlineLevel="0" max="9" min="1" style="1" width="0.85"/>
    <col collapsed="false" customWidth="false" hidden="true" outlineLevel="0" max="10" min="10" style="1" width="0.85"/>
    <col collapsed="false" customWidth="false" hidden="false" outlineLevel="0" max="63" min="11" style="1" width="0.85"/>
    <col collapsed="false" customWidth="true" hidden="false" outlineLevel="0" max="64" min="64" style="1" width="3.42"/>
    <col collapsed="false" customWidth="true" hidden="false" outlineLevel="0" max="65" min="65" style="1" width="2.56"/>
    <col collapsed="false" customWidth="false" hidden="false" outlineLevel="0" max="100" min="66" style="1" width="0.85"/>
    <col collapsed="false" customWidth="true" hidden="false" outlineLevel="0" max="101" min="101" style="1" width="0.13"/>
    <col collapsed="false" customWidth="true" hidden="false" outlineLevel="0" max="103" min="102" style="1" width="0.41"/>
    <col collapsed="false" customWidth="false" hidden="false" outlineLevel="0" max="104" min="104" style="1" width="0.85"/>
    <col collapsed="false" customWidth="true" hidden="false" outlineLevel="0" max="105" min="105" style="1" width="0.99"/>
    <col collapsed="false" customWidth="false" hidden="false" outlineLevel="0" max="257" min="106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</row>
    <row r="3" s="5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B3" s="6" t="s">
        <v>1</v>
      </c>
      <c r="AC3" s="4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 t="n">
        <v>20</v>
      </c>
      <c r="AX3" s="8"/>
      <c r="AY3" s="8"/>
      <c r="AZ3" s="8"/>
      <c r="BA3" s="9" t="s">
        <v>3</v>
      </c>
      <c r="BB3" s="9"/>
      <c r="BC3" s="9"/>
      <c r="BD3" s="9"/>
      <c r="BE3" s="4" t="s">
        <v>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10" t="s">
        <v>5</v>
      </c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</row>
    <row r="4" s="5" customFormat="true" ht="12" hidden="false" customHeight="false" outlineLevel="0" collapsed="false">
      <c r="CF4" s="11" t="s">
        <v>6</v>
      </c>
      <c r="CH4" s="12" t="s">
        <v>7</v>
      </c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</row>
    <row r="5" s="5" customFormat="true" ht="12" hidden="false" customHeight="false" outlineLevel="0" collapsed="false">
      <c r="CF5" s="11" t="s">
        <v>8</v>
      </c>
      <c r="CH5" s="13" t="s">
        <v>9</v>
      </c>
      <c r="CI5" s="13"/>
      <c r="CJ5" s="13"/>
      <c r="CK5" s="13"/>
      <c r="CL5" s="13"/>
      <c r="CM5" s="13"/>
      <c r="CN5" s="14" t="s">
        <v>10</v>
      </c>
      <c r="CO5" s="14"/>
      <c r="CP5" s="14"/>
      <c r="CQ5" s="14"/>
      <c r="CR5" s="14"/>
      <c r="CS5" s="14"/>
      <c r="CT5" s="14"/>
      <c r="CU5" s="14"/>
      <c r="CV5" s="15" t="s">
        <v>11</v>
      </c>
      <c r="CW5" s="15"/>
      <c r="CX5" s="15"/>
      <c r="CY5" s="15"/>
      <c r="CZ5" s="15"/>
      <c r="DA5" s="15"/>
    </row>
    <row r="6" s="5" customFormat="true" ht="12" hidden="false" customHeight="false" outlineLevel="0" collapsed="false">
      <c r="A6" s="5" t="s">
        <v>12</v>
      </c>
      <c r="N6" s="16" t="s">
        <v>13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CF6" s="11" t="s">
        <v>14</v>
      </c>
      <c r="CH6" s="17" t="s">
        <v>15</v>
      </c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</row>
    <row r="7" s="5" customFormat="true" ht="12" hidden="false" customHeight="false" outlineLevel="0" collapsed="false">
      <c r="A7" s="5" t="s">
        <v>16</v>
      </c>
      <c r="CF7" s="11" t="s">
        <v>17</v>
      </c>
      <c r="CH7" s="17" t="s">
        <v>18</v>
      </c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</row>
    <row r="8" s="5" customFormat="true" ht="24.75" hidden="false" customHeight="true" outlineLevel="0" collapsed="false">
      <c r="A8" s="18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11" t="s">
        <v>20</v>
      </c>
      <c r="CH8" s="17" t="s">
        <v>21</v>
      </c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</row>
    <row r="9" s="5" customFormat="true" ht="22.5" hidden="false" customHeight="true" outlineLevel="0" collapsed="false">
      <c r="A9" s="18" t="s">
        <v>2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21" t="s">
        <v>23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0"/>
      <c r="BY9" s="20"/>
      <c r="BZ9" s="20"/>
      <c r="CA9" s="20"/>
      <c r="CB9" s="20"/>
      <c r="CC9" s="20"/>
      <c r="CD9" s="20"/>
      <c r="CE9" s="20"/>
      <c r="CF9" s="11" t="s">
        <v>24</v>
      </c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</row>
    <row r="10" s="5" customFormat="true" ht="12" hidden="false" customHeight="true" outlineLevel="0" collapsed="false">
      <c r="A10" s="5" t="s">
        <v>25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20"/>
      <c r="CE10" s="20"/>
      <c r="CF10" s="20"/>
      <c r="CH10" s="13" t="s">
        <v>26</v>
      </c>
      <c r="CI10" s="13"/>
      <c r="CJ10" s="13"/>
      <c r="CK10" s="13"/>
      <c r="CL10" s="13"/>
      <c r="CM10" s="13"/>
      <c r="CN10" s="13"/>
      <c r="CO10" s="13"/>
      <c r="CP10" s="13"/>
      <c r="CQ10" s="13"/>
      <c r="CR10" s="15" t="s">
        <v>3</v>
      </c>
      <c r="CS10" s="15"/>
      <c r="CT10" s="15"/>
      <c r="CU10" s="15"/>
      <c r="CV10" s="15"/>
      <c r="CW10" s="15"/>
      <c r="CX10" s="15"/>
      <c r="CY10" s="15"/>
      <c r="CZ10" s="15"/>
      <c r="DA10" s="15"/>
    </row>
    <row r="11" s="5" customFormat="true" ht="12" hidden="false" customHeight="false" outlineLevel="0" collapsed="false">
      <c r="A11" s="16" t="s">
        <v>2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CF11" s="11" t="s">
        <v>28</v>
      </c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5" customFormat="true" ht="12.75" hidden="false" customHeight="false" outlineLevel="0" collapsed="false">
      <c r="A12" s="5" t="s">
        <v>29</v>
      </c>
      <c r="CF12" s="11" t="s">
        <v>30</v>
      </c>
      <c r="CH12" s="22" t="s">
        <v>31</v>
      </c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</row>
    <row r="13" customFormat="false" ht="29.25" hidden="false" customHeight="true" outlineLevel="0" collapsed="false"/>
    <row r="14" customFormat="false" ht="18" hidden="false" customHeight="true" outlineLevel="0" collapsed="false">
      <c r="A14" s="23" t="s">
        <v>3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s">
        <v>33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5" t="s">
        <v>34</v>
      </c>
      <c r="BM14" s="25"/>
      <c r="BN14" s="26" t="s">
        <v>35</v>
      </c>
      <c r="BO14" s="26"/>
      <c r="BP14" s="26"/>
      <c r="BQ14" s="26"/>
      <c r="BR14" s="26"/>
      <c r="BS14" s="26"/>
      <c r="BT14" s="26"/>
      <c r="BU14" s="27"/>
      <c r="BV14" s="27"/>
      <c r="BW14" s="27"/>
      <c r="BX14" s="27"/>
      <c r="BY14" s="27"/>
      <c r="BZ14" s="27"/>
      <c r="CA14" s="27"/>
      <c r="CB14" s="27"/>
      <c r="CC14" s="27"/>
      <c r="CD14" s="28"/>
      <c r="CE14" s="28"/>
      <c r="CF14" s="28"/>
      <c r="CG14" s="28"/>
      <c r="CH14" s="26" t="s">
        <v>35</v>
      </c>
      <c r="CI14" s="26"/>
      <c r="CJ14" s="26"/>
      <c r="CK14" s="26"/>
      <c r="CL14" s="26"/>
      <c r="CM14" s="26"/>
      <c r="CN14" s="26"/>
      <c r="CO14" s="27"/>
      <c r="CP14" s="27"/>
      <c r="CQ14" s="27"/>
      <c r="CR14" s="27"/>
      <c r="CS14" s="27"/>
      <c r="CT14" s="27"/>
      <c r="CU14" s="27"/>
      <c r="CV14" s="27"/>
      <c r="CW14" s="27"/>
      <c r="CX14" s="28"/>
      <c r="CY14" s="28"/>
      <c r="CZ14" s="28"/>
      <c r="DA14" s="28"/>
    </row>
    <row r="15" customFormat="false" ht="14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5"/>
      <c r="BM15" s="25"/>
      <c r="BN15" s="29" t="n">
        <v>20</v>
      </c>
      <c r="BO15" s="29"/>
      <c r="BP15" s="29"/>
      <c r="BQ15" s="29"/>
      <c r="BR15" s="29"/>
      <c r="BS15" s="29"/>
      <c r="BT15" s="29"/>
      <c r="BU15" s="29"/>
      <c r="BV15" s="30" t="s">
        <v>3</v>
      </c>
      <c r="BW15" s="30"/>
      <c r="BX15" s="30"/>
      <c r="BY15" s="30"/>
      <c r="BZ15" s="31" t="s">
        <v>36</v>
      </c>
      <c r="CA15" s="31"/>
      <c r="CB15" s="31"/>
      <c r="CC15" s="31"/>
      <c r="CD15" s="31"/>
      <c r="CE15" s="31"/>
      <c r="CF15" s="31"/>
      <c r="CG15" s="31"/>
      <c r="CH15" s="29" t="n">
        <v>20</v>
      </c>
      <c r="CI15" s="29"/>
      <c r="CJ15" s="29"/>
      <c r="CK15" s="29"/>
      <c r="CL15" s="29"/>
      <c r="CM15" s="29"/>
      <c r="CN15" s="29"/>
      <c r="CO15" s="29"/>
      <c r="CP15" s="30" t="s">
        <v>37</v>
      </c>
      <c r="CQ15" s="30"/>
      <c r="CR15" s="30"/>
      <c r="CS15" s="30"/>
      <c r="CT15" s="31" t="s">
        <v>38</v>
      </c>
      <c r="CU15" s="31"/>
      <c r="CV15" s="31"/>
      <c r="CW15" s="31"/>
      <c r="CX15" s="31"/>
      <c r="CY15" s="31"/>
      <c r="CZ15" s="31"/>
      <c r="DA15" s="31"/>
    </row>
    <row r="16" customFormat="false" ht="6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5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</row>
    <row r="17" customFormat="false" ht="14.25" hidden="false" customHeight="false" outlineLevel="0" collapsed="false">
      <c r="A17" s="34" t="s">
        <v>3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6" t="s">
        <v>40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7" t="n">
        <v>2110</v>
      </c>
      <c r="BM17" s="37"/>
      <c r="BN17" s="38" t="n">
        <v>603130</v>
      </c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9" t="n">
        <v>501111</v>
      </c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</row>
    <row r="18" customFormat="false" ht="12.75" hidden="false" customHeight="false" outlineLevel="0" collapsed="false">
      <c r="A18" s="34" t="s">
        <v>4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/>
      <c r="N18" s="36" t="s">
        <v>42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40" t="n">
        <v>2120</v>
      </c>
      <c r="BM18" s="40"/>
      <c r="BN18" s="41" t="s">
        <v>43</v>
      </c>
      <c r="BO18" s="41"/>
      <c r="BP18" s="42" t="n">
        <v>574358</v>
      </c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3" t="s">
        <v>44</v>
      </c>
      <c r="CG18" s="43"/>
      <c r="CH18" s="44" t="s">
        <v>43</v>
      </c>
      <c r="CI18" s="44"/>
      <c r="CJ18" s="45" t="n">
        <v>457715</v>
      </c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6" t="s">
        <v>44</v>
      </c>
      <c r="DA18" s="46"/>
    </row>
    <row r="19" customFormat="false" ht="12.75" hidden="false" customHeight="false" outlineLevel="0" collapsed="false">
      <c r="A19" s="47" t="s">
        <v>4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 t="s">
        <v>46</v>
      </c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9" t="n">
        <v>2130</v>
      </c>
      <c r="BM19" s="49"/>
      <c r="BN19" s="50" t="n">
        <v>3511</v>
      </c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6" t="s">
        <v>47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40" t="n">
        <v>2100</v>
      </c>
      <c r="BM20" s="40"/>
      <c r="BN20" s="52" t="n">
        <f aca="false">BN17-BP18+BN19</f>
        <v>32283</v>
      </c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3" t="n">
        <f aca="false">CH17-CJ18</f>
        <v>43396</v>
      </c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</row>
    <row r="21" customFormat="false" ht="12.75" hidden="false" customHeight="false" outlineLevel="0" collapsed="false">
      <c r="A21" s="34" t="s">
        <v>4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/>
      <c r="N21" s="36" t="s">
        <v>48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40" t="n">
        <v>2210</v>
      </c>
      <c r="BM21" s="40"/>
      <c r="BN21" s="44" t="s">
        <v>43</v>
      </c>
      <c r="BO21" s="44"/>
      <c r="BP21" s="45" t="n">
        <v>15598</v>
      </c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54" t="s">
        <v>44</v>
      </c>
      <c r="CG21" s="54"/>
      <c r="CH21" s="44" t="s">
        <v>43</v>
      </c>
      <c r="CI21" s="44"/>
      <c r="CJ21" s="45" t="n">
        <v>15258</v>
      </c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6" t="s">
        <v>44</v>
      </c>
      <c r="DA21" s="46"/>
    </row>
    <row r="22" customFormat="false" ht="12.75" hidden="false" customHeight="false" outlineLevel="0" collapsed="false">
      <c r="A22" s="34" t="s">
        <v>49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6" t="s">
        <v>5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40" t="n">
        <v>2220</v>
      </c>
      <c r="BM22" s="40"/>
      <c r="BN22" s="44" t="s">
        <v>43</v>
      </c>
      <c r="BO22" s="44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54" t="s">
        <v>44</v>
      </c>
      <c r="CG22" s="54"/>
      <c r="CH22" s="44" t="s">
        <v>43</v>
      </c>
      <c r="CI22" s="44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6" t="s">
        <v>44</v>
      </c>
      <c r="DA22" s="46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55" t="s">
        <v>51</v>
      </c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40" t="n">
        <v>2200</v>
      </c>
      <c r="BM23" s="40"/>
      <c r="BN23" s="52" t="n">
        <f aca="false">BN20-BP21-BP22</f>
        <v>16685</v>
      </c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3" t="n">
        <f aca="false">CH20-CJ21-CJ22</f>
        <v>28138</v>
      </c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36" t="s">
        <v>52</v>
      </c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40" t="n">
        <v>2310</v>
      </c>
      <c r="BM24" s="40"/>
      <c r="BN24" s="52" t="s">
        <v>53</v>
      </c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3" t="s">
        <v>53</v>
      </c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/>
      <c r="N25" s="36" t="s">
        <v>54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40" t="n">
        <v>2320</v>
      </c>
      <c r="BM25" s="40"/>
      <c r="BN25" s="52" t="n">
        <v>6888</v>
      </c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3" t="n">
        <v>7371</v>
      </c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6" t="s">
        <v>55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40" t="n">
        <v>2330</v>
      </c>
      <c r="BM26" s="40"/>
      <c r="BN26" s="44" t="s">
        <v>43</v>
      </c>
      <c r="BO26" s="44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54" t="s">
        <v>44</v>
      </c>
      <c r="CG26" s="54"/>
      <c r="CH26" s="44" t="s">
        <v>43</v>
      </c>
      <c r="CI26" s="44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6" t="s">
        <v>44</v>
      </c>
      <c r="DA26" s="46"/>
    </row>
    <row r="27" customFormat="false" ht="12.75" hidden="false" customHeight="false" outlineLevel="0" collapsed="false">
      <c r="A27" s="34" t="s">
        <v>5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/>
      <c r="N27" s="36" t="s">
        <v>57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40" t="n">
        <v>2340</v>
      </c>
      <c r="BM27" s="40"/>
      <c r="BN27" s="52" t="n">
        <v>22879</v>
      </c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3" t="n">
        <v>94610</v>
      </c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</row>
    <row r="28" customFormat="false" ht="12.75" hidden="false" customHeight="false" outlineLevel="0" collapsed="false">
      <c r="A28" s="34" t="s">
        <v>5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/>
      <c r="N28" s="36" t="s">
        <v>58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40" t="n">
        <v>2350</v>
      </c>
      <c r="BM28" s="40"/>
      <c r="BN28" s="44" t="s">
        <v>43</v>
      </c>
      <c r="BO28" s="44"/>
      <c r="BP28" s="45" t="n">
        <v>27771</v>
      </c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54" t="s">
        <v>44</v>
      </c>
      <c r="CG28" s="54"/>
      <c r="CH28" s="44" t="s">
        <v>43</v>
      </c>
      <c r="CI28" s="44"/>
      <c r="CJ28" s="45" t="n">
        <v>127244</v>
      </c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6" t="s">
        <v>44</v>
      </c>
      <c r="DA28" s="46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55" t="s">
        <v>59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40" t="n">
        <v>2300</v>
      </c>
      <c r="BM29" s="40"/>
      <c r="BN29" s="52" t="n">
        <f aca="false">BN23+BN25+BN27-BP28-BP26</f>
        <v>18681</v>
      </c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3" t="n">
        <f aca="false">CH23+CH25+CH27-CJ28-CJ26</f>
        <v>2875</v>
      </c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</row>
    <row r="30" customFormat="false" ht="12.75" hidden="false" customHeight="fals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/>
      <c r="N30" s="36" t="s">
        <v>61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40" t="n">
        <v>2410</v>
      </c>
      <c r="BM30" s="40"/>
      <c r="BN30" s="44" t="s">
        <v>43</v>
      </c>
      <c r="BO30" s="44"/>
      <c r="BP30" s="45" t="n">
        <v>3207</v>
      </c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54" t="s">
        <v>44</v>
      </c>
      <c r="CG30" s="54"/>
      <c r="CH30" s="44" t="s">
        <v>43</v>
      </c>
      <c r="CI30" s="44"/>
      <c r="CJ30" s="45" t="n">
        <v>0</v>
      </c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6" t="s">
        <v>44</v>
      </c>
      <c r="DA30" s="46"/>
    </row>
    <row r="31" customFormat="false" ht="25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56" t="s">
        <v>62</v>
      </c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7" t="n">
        <v>2421</v>
      </c>
      <c r="BM31" s="57"/>
      <c r="BN31" s="58" t="n">
        <v>-1762</v>
      </c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9" t="n">
        <v>2695</v>
      </c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</row>
    <row r="32" customFormat="false" ht="12.75" hidden="false" customHeight="false" outlineLevel="0" collapsed="false">
      <c r="A32" s="34" t="s">
        <v>6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6" t="s">
        <v>63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40" t="n">
        <v>2430</v>
      </c>
      <c r="BM32" s="40"/>
      <c r="BN32" s="58" t="n">
        <v>510</v>
      </c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9" t="n">
        <v>-959</v>
      </c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</row>
    <row r="33" customFormat="false" ht="12.75" hidden="false" customHeight="false" outlineLevel="0" collapsed="false">
      <c r="A33" s="34" t="s">
        <v>6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6" t="s">
        <v>64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40" t="n">
        <v>2450</v>
      </c>
      <c r="BM33" s="40"/>
      <c r="BN33" s="60" t="n">
        <v>-2801</v>
      </c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59" t="n">
        <v>3080</v>
      </c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</row>
    <row r="34" s="67" customFormat="true" ht="13.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/>
      <c r="N34" s="63" t="s">
        <v>65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4" t="n">
        <v>2460</v>
      </c>
      <c r="BM34" s="64"/>
      <c r="BN34" s="65" t="n">
        <v>-419</v>
      </c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6" t="n">
        <v>-183</v>
      </c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</row>
    <row r="35" s="67" customFormat="true" ht="13.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8"/>
      <c r="N35" s="69" t="s">
        <v>66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70" t="n">
        <v>2400</v>
      </c>
      <c r="BM35" s="70"/>
      <c r="BN35" s="71" t="n">
        <f aca="false">BN29-BP30+BN32+BN33+BN34</f>
        <v>12764</v>
      </c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2" t="n">
        <f aca="false">CH29-CJ30+CH33+CH32+CH34</f>
        <v>4813</v>
      </c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</row>
    <row r="36" s="5" customFormat="true" ht="12" hidden="false" customHeight="false" outlineLevel="0" collapsed="false"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4" t="s">
        <v>67</v>
      </c>
    </row>
    <row r="37" s="5" customFormat="true" ht="6" hidden="false" customHeight="true" outlineLevel="0" collapsed="false"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4"/>
    </row>
    <row r="38" customFormat="false" ht="18" hidden="false" customHeight="true" outlineLevel="0" collapsed="false">
      <c r="A38" s="23" t="s">
        <v>3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 t="s">
        <v>33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5"/>
      <c r="BM38" s="25"/>
      <c r="BN38" s="41" t="s">
        <v>35</v>
      </c>
      <c r="BO38" s="41"/>
      <c r="BP38" s="41"/>
      <c r="BQ38" s="41"/>
      <c r="BR38" s="41"/>
      <c r="BS38" s="41"/>
      <c r="BT38" s="41"/>
      <c r="BU38" s="45"/>
      <c r="BV38" s="45"/>
      <c r="BW38" s="45"/>
      <c r="BX38" s="45"/>
      <c r="BY38" s="45"/>
      <c r="BZ38" s="45"/>
      <c r="CA38" s="45"/>
      <c r="CB38" s="45"/>
      <c r="CC38" s="45"/>
      <c r="CD38" s="75"/>
      <c r="CE38" s="75"/>
      <c r="CF38" s="75"/>
      <c r="CG38" s="75"/>
      <c r="CH38" s="41" t="s">
        <v>35</v>
      </c>
      <c r="CI38" s="41"/>
      <c r="CJ38" s="41"/>
      <c r="CK38" s="41"/>
      <c r="CL38" s="41"/>
      <c r="CM38" s="41"/>
      <c r="CN38" s="41"/>
      <c r="CO38" s="45"/>
      <c r="CP38" s="45"/>
      <c r="CQ38" s="45"/>
      <c r="CR38" s="45"/>
      <c r="CS38" s="45"/>
      <c r="CT38" s="45"/>
      <c r="CU38" s="45"/>
      <c r="CV38" s="45"/>
      <c r="CW38" s="45"/>
      <c r="CX38" s="75"/>
      <c r="CY38" s="75"/>
      <c r="CZ38" s="75"/>
      <c r="DA38" s="75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5"/>
      <c r="BM39" s="25"/>
      <c r="BN39" s="76" t="n">
        <v>20</v>
      </c>
      <c r="BO39" s="76"/>
      <c r="BP39" s="76"/>
      <c r="BQ39" s="76"/>
      <c r="BR39" s="76"/>
      <c r="BS39" s="76"/>
      <c r="BT39" s="76"/>
      <c r="BU39" s="76"/>
      <c r="BV39" s="77" t="n">
        <v>16</v>
      </c>
      <c r="BW39" s="77"/>
      <c r="BX39" s="77"/>
      <c r="BY39" s="77"/>
      <c r="BZ39" s="78" t="s">
        <v>36</v>
      </c>
      <c r="CA39" s="78"/>
      <c r="CB39" s="78"/>
      <c r="CC39" s="78"/>
      <c r="CD39" s="78"/>
      <c r="CE39" s="78"/>
      <c r="CF39" s="78"/>
      <c r="CG39" s="78"/>
      <c r="CH39" s="76" t="n">
        <v>20</v>
      </c>
      <c r="CI39" s="76"/>
      <c r="CJ39" s="76"/>
      <c r="CK39" s="76"/>
      <c r="CL39" s="76"/>
      <c r="CM39" s="76"/>
      <c r="CN39" s="76"/>
      <c r="CO39" s="76"/>
      <c r="CP39" s="77" t="n">
        <v>15</v>
      </c>
      <c r="CQ39" s="77"/>
      <c r="CR39" s="77"/>
      <c r="CS39" s="77"/>
      <c r="CT39" s="78" t="s">
        <v>38</v>
      </c>
      <c r="CU39" s="78"/>
      <c r="CV39" s="78"/>
      <c r="CW39" s="78"/>
      <c r="CX39" s="78"/>
      <c r="CY39" s="78"/>
      <c r="CZ39" s="78"/>
      <c r="DA39" s="78"/>
    </row>
    <row r="40" customFormat="false" ht="6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5"/>
      <c r="BM40" s="25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1"/>
      <c r="N41" s="82" t="s">
        <v>68</v>
      </c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3"/>
      <c r="BM41" s="84"/>
      <c r="BN41" s="38" t="s">
        <v>53</v>
      </c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9" t="s">
        <v>53</v>
      </c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customFormat="false" ht="51" hidden="false" customHeight="tru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5"/>
      <c r="N42" s="86" t="s">
        <v>69</v>
      </c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7" t="n">
        <v>2510</v>
      </c>
      <c r="BM42" s="87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</row>
    <row r="43" customFormat="false" ht="25.5" hidden="false" customHeight="tru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5"/>
      <c r="N43" s="86" t="s">
        <v>70</v>
      </c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9" t="n">
        <v>2520</v>
      </c>
      <c r="BM43" s="89"/>
      <c r="BN43" s="90" t="s">
        <v>53</v>
      </c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1" t="s">
        <v>53</v>
      </c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</row>
    <row r="44" customFormat="false" ht="14.2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35"/>
      <c r="N44" s="36" t="s">
        <v>71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92" t="n">
        <v>2500</v>
      </c>
      <c r="BM44" s="92"/>
      <c r="BN44" s="52" t="n">
        <f aca="false">BN35</f>
        <v>12764</v>
      </c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3" t="n">
        <f aca="false">CH35</f>
        <v>4813</v>
      </c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35"/>
      <c r="N45" s="36" t="s">
        <v>72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92" t="n">
        <v>2900</v>
      </c>
      <c r="BM45" s="92"/>
      <c r="BN45" s="52" t="s">
        <v>53</v>
      </c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3" t="s">
        <v>53</v>
      </c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</row>
    <row r="46" s="67" customFormat="true" ht="13.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93"/>
      <c r="N46" s="94" t="s">
        <v>73</v>
      </c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5" t="n">
        <v>2910</v>
      </c>
      <c r="BM46" s="95"/>
      <c r="BN46" s="96" t="s">
        <v>53</v>
      </c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7" t="s">
        <v>53</v>
      </c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</row>
    <row r="47" customFormat="false" ht="24.75" hidden="false" customHeight="true" outlineLevel="0" collapsed="false"/>
    <row r="48" s="5" customFormat="true" ht="12" hidden="false" customHeight="false" outlineLevel="0" collapsed="false">
      <c r="BD48" s="5" t="s">
        <v>74</v>
      </c>
    </row>
    <row r="49" s="5" customFormat="true" ht="12" hidden="false" customHeight="false" outlineLevel="0" collapsed="false">
      <c r="A49" s="5" t="s">
        <v>75</v>
      </c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D49" s="98" t="s">
        <v>76</v>
      </c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D49" s="5" t="s">
        <v>77</v>
      </c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E49" s="98" t="s">
        <v>78</v>
      </c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</row>
    <row r="50" s="99" customFormat="true" ht="9.75" hidden="false" customHeight="false" outlineLevel="0" collapsed="false">
      <c r="O50" s="100" t="s">
        <v>79</v>
      </c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D50" s="100" t="s">
        <v>80</v>
      </c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P50" s="100" t="s">
        <v>79</v>
      </c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E50" s="100" t="s">
        <v>80</v>
      </c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</row>
    <row r="51" s="5" customFormat="true" ht="12" hidden="false" customHeight="false" outlineLevel="0" collapsed="false">
      <c r="A51" s="101" t="s">
        <v>81</v>
      </c>
      <c r="B51" s="101"/>
      <c r="C51" s="102" t="s">
        <v>82</v>
      </c>
      <c r="D51" s="102"/>
      <c r="E51" s="102"/>
      <c r="F51" s="102"/>
      <c r="G51" s="103" t="s">
        <v>81</v>
      </c>
      <c r="H51" s="103"/>
      <c r="J51" s="98" t="s">
        <v>83</v>
      </c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101" t="n">
        <v>20</v>
      </c>
      <c r="AA51" s="101"/>
      <c r="AB51" s="101"/>
      <c r="AC51" s="101"/>
      <c r="AD51" s="104" t="s">
        <v>84</v>
      </c>
      <c r="AE51" s="104"/>
      <c r="AF51" s="104"/>
      <c r="AH51" s="5" t="s">
        <v>85</v>
      </c>
    </row>
    <row r="53" s="99" customFormat="true" ht="9.75" hidden="false" customHeight="false" outlineLevel="0" collapsed="false">
      <c r="E53" s="99" t="s">
        <v>86</v>
      </c>
    </row>
    <row r="54" s="99" customFormat="true" ht="15.75" hidden="false" customHeight="true" outlineLevel="0" collapsed="false">
      <c r="A54" s="105" t="s">
        <v>87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</row>
    <row r="55" s="99" customFormat="true" ht="58.5" hidden="false" customHeight="true" outlineLevel="0" collapsed="false">
      <c r="A55" s="107" t="s">
        <v>88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</row>
    <row r="56" s="99" customFormat="true" ht="9.75" hidden="false" customHeight="false" outlineLevel="0" collapsed="false">
      <c r="A56" s="105" t="s">
        <v>89</v>
      </c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</row>
    <row r="57" s="99" customFormat="true" ht="9.75" hidden="false" customHeight="false" outlineLevel="0" collapsed="false">
      <c r="A57" s="105" t="s">
        <v>90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</row>
    <row r="58" s="99" customFormat="true" ht="12.75" hidden="false" customHeight="true" outlineLevel="0" collapsed="false">
      <c r="A58" s="105" t="s">
        <v>91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</row>
    <row r="59" s="99" customFormat="true" ht="29.25" hidden="false" customHeight="true" outlineLevel="0" collapsed="false">
      <c r="A59" s="107" t="s">
        <v>92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/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</row>
    <row r="60" customFormat="false" ht="3" hidden="false" customHeight="true" outlineLevel="0" collapsed="false"/>
  </sheetData>
  <mergeCells count="214">
    <mergeCell ref="A2:CG2"/>
    <mergeCell ref="AD3:AV3"/>
    <mergeCell ref="AW3:AZ3"/>
    <mergeCell ref="BA3:BD3"/>
    <mergeCell ref="CH3:DA3"/>
    <mergeCell ref="CH4:DA4"/>
    <mergeCell ref="CH5:CM5"/>
    <mergeCell ref="CN5:CU5"/>
    <mergeCell ref="CV5:DA5"/>
    <mergeCell ref="N6:BT6"/>
    <mergeCell ref="CH6:DA6"/>
    <mergeCell ref="CH7:DA7"/>
    <mergeCell ref="CH8:DA9"/>
    <mergeCell ref="U9:BW9"/>
    <mergeCell ref="BB10:CC10"/>
    <mergeCell ref="CH10:CQ11"/>
    <mergeCell ref="CR10:DA11"/>
    <mergeCell ref="A11:BN11"/>
    <mergeCell ref="CH12:DA12"/>
    <mergeCell ref="A14:L16"/>
    <mergeCell ref="M14:BK16"/>
    <mergeCell ref="BL14:BM16"/>
    <mergeCell ref="BN14:BT14"/>
    <mergeCell ref="BU14:CC14"/>
    <mergeCell ref="CD14:CG14"/>
    <mergeCell ref="CH14:CN14"/>
    <mergeCell ref="CO14:CW14"/>
    <mergeCell ref="CX14:DA14"/>
    <mergeCell ref="BN15:BU15"/>
    <mergeCell ref="BV15:BY15"/>
    <mergeCell ref="BZ15:CG15"/>
    <mergeCell ref="CH15:CO15"/>
    <mergeCell ref="CP15:CS15"/>
    <mergeCell ref="CT15:DA15"/>
    <mergeCell ref="BN16:CG16"/>
    <mergeCell ref="CH16:DA16"/>
    <mergeCell ref="A17:L17"/>
    <mergeCell ref="N17:BK17"/>
    <mergeCell ref="BL17:BM17"/>
    <mergeCell ref="BN17:CG17"/>
    <mergeCell ref="CH17:DA17"/>
    <mergeCell ref="A18:L18"/>
    <mergeCell ref="N18:BK18"/>
    <mergeCell ref="BL18:BM18"/>
    <mergeCell ref="BN18:BO18"/>
    <mergeCell ref="BP18:CE18"/>
    <mergeCell ref="CF18:CG18"/>
    <mergeCell ref="CH18:CI18"/>
    <mergeCell ref="CJ18:CY18"/>
    <mergeCell ref="CZ18:DA18"/>
    <mergeCell ref="A19:L19"/>
    <mergeCell ref="M19:BK19"/>
    <mergeCell ref="BL19:BM19"/>
    <mergeCell ref="BN19:CG19"/>
    <mergeCell ref="CH19:DA19"/>
    <mergeCell ref="A20:L20"/>
    <mergeCell ref="N20:BK20"/>
    <mergeCell ref="BL20:BM20"/>
    <mergeCell ref="BN20:CG20"/>
    <mergeCell ref="CH20:DA20"/>
    <mergeCell ref="A21:L21"/>
    <mergeCell ref="N21:BK21"/>
    <mergeCell ref="BL21:BM21"/>
    <mergeCell ref="BN21:BO21"/>
    <mergeCell ref="BP21:CE21"/>
    <mergeCell ref="CF21:CG21"/>
    <mergeCell ref="CH21:CI21"/>
    <mergeCell ref="CJ21:CY21"/>
    <mergeCell ref="CZ21:DA21"/>
    <mergeCell ref="A22:L22"/>
    <mergeCell ref="N22:BK22"/>
    <mergeCell ref="BL22:BM22"/>
    <mergeCell ref="BN22:BO22"/>
    <mergeCell ref="BP22:CE22"/>
    <mergeCell ref="CF22:CG22"/>
    <mergeCell ref="CH22:CI22"/>
    <mergeCell ref="CJ22:CY22"/>
    <mergeCell ref="CZ22:DA22"/>
    <mergeCell ref="A23:L23"/>
    <mergeCell ref="N23:BK23"/>
    <mergeCell ref="BL23:BM23"/>
    <mergeCell ref="BN23:CG23"/>
    <mergeCell ref="CH23:DA23"/>
    <mergeCell ref="A24:L24"/>
    <mergeCell ref="N24:BK24"/>
    <mergeCell ref="BL24:BM24"/>
    <mergeCell ref="BN24:CG24"/>
    <mergeCell ref="CH24:DA24"/>
    <mergeCell ref="A25:L25"/>
    <mergeCell ref="N25:BK25"/>
    <mergeCell ref="BL25:BM25"/>
    <mergeCell ref="BN25:CG25"/>
    <mergeCell ref="CH25:DA25"/>
    <mergeCell ref="A26:L26"/>
    <mergeCell ref="N26:BK26"/>
    <mergeCell ref="BL26:BM26"/>
    <mergeCell ref="BN26:BO26"/>
    <mergeCell ref="BP26:CE26"/>
    <mergeCell ref="CF26:CG26"/>
    <mergeCell ref="CH26:CI26"/>
    <mergeCell ref="CJ26:CY26"/>
    <mergeCell ref="CZ26:DA26"/>
    <mergeCell ref="A27:L27"/>
    <mergeCell ref="N27:BK27"/>
    <mergeCell ref="BL27:BM27"/>
    <mergeCell ref="BN27:CG27"/>
    <mergeCell ref="CH27:DA27"/>
    <mergeCell ref="A28:L28"/>
    <mergeCell ref="N28:BK28"/>
    <mergeCell ref="BL28:BM28"/>
    <mergeCell ref="BN28:BO28"/>
    <mergeCell ref="BP28:CE28"/>
    <mergeCell ref="CF28:CG28"/>
    <mergeCell ref="CH28:CI28"/>
    <mergeCell ref="CJ28:CY28"/>
    <mergeCell ref="CZ28:DA28"/>
    <mergeCell ref="A29:L29"/>
    <mergeCell ref="N29:BK29"/>
    <mergeCell ref="BL29:BM29"/>
    <mergeCell ref="BN29:CG29"/>
    <mergeCell ref="CH29:DA29"/>
    <mergeCell ref="A30:L30"/>
    <mergeCell ref="N30:BK30"/>
    <mergeCell ref="BL30:BM30"/>
    <mergeCell ref="BN30:BO30"/>
    <mergeCell ref="BP30:CE30"/>
    <mergeCell ref="CF30:CG30"/>
    <mergeCell ref="CH30:CI30"/>
    <mergeCell ref="CJ30:CY30"/>
    <mergeCell ref="CZ30:DA30"/>
    <mergeCell ref="A31:L31"/>
    <mergeCell ref="N31:BK31"/>
    <mergeCell ref="BL31:BM31"/>
    <mergeCell ref="BN31:CG31"/>
    <mergeCell ref="CH31:DA31"/>
    <mergeCell ref="A32:L32"/>
    <mergeCell ref="N32:BK32"/>
    <mergeCell ref="BL32:BM32"/>
    <mergeCell ref="BN32:CG32"/>
    <mergeCell ref="CH32:DA32"/>
    <mergeCell ref="A33:L33"/>
    <mergeCell ref="N33:BK33"/>
    <mergeCell ref="BL33:BM33"/>
    <mergeCell ref="BN33:CG33"/>
    <mergeCell ref="CH33:DA33"/>
    <mergeCell ref="A34:L34"/>
    <mergeCell ref="N34:BK34"/>
    <mergeCell ref="BL34:BM34"/>
    <mergeCell ref="BN34:CG34"/>
    <mergeCell ref="CH34:DA34"/>
    <mergeCell ref="A35:L35"/>
    <mergeCell ref="N35:BK35"/>
    <mergeCell ref="BL35:BM35"/>
    <mergeCell ref="BN35:CG35"/>
    <mergeCell ref="CH35:DA35"/>
    <mergeCell ref="A38:L40"/>
    <mergeCell ref="M38:BK40"/>
    <mergeCell ref="BL38:BM40"/>
    <mergeCell ref="BN38:BT38"/>
    <mergeCell ref="BU38:CC38"/>
    <mergeCell ref="CD38:CG38"/>
    <mergeCell ref="CH38:CN38"/>
    <mergeCell ref="CO38:CW38"/>
    <mergeCell ref="CX38:DA38"/>
    <mergeCell ref="BN39:BU39"/>
    <mergeCell ref="BV39:BY39"/>
    <mergeCell ref="BZ39:CG39"/>
    <mergeCell ref="CH39:CO39"/>
    <mergeCell ref="CP39:CS39"/>
    <mergeCell ref="CT39:DA39"/>
    <mergeCell ref="BN40:CG40"/>
    <mergeCell ref="CH40:DA40"/>
    <mergeCell ref="A41:L42"/>
    <mergeCell ref="N41:BK41"/>
    <mergeCell ref="BN41:CG42"/>
    <mergeCell ref="CH41:DA42"/>
    <mergeCell ref="N42:BK42"/>
    <mergeCell ref="BL42:BM42"/>
    <mergeCell ref="A43:L43"/>
    <mergeCell ref="N43:BK43"/>
    <mergeCell ref="BL43:BM43"/>
    <mergeCell ref="BN43:CG43"/>
    <mergeCell ref="CH43:DA43"/>
    <mergeCell ref="A44:L44"/>
    <mergeCell ref="N44:BK44"/>
    <mergeCell ref="BL44:BM44"/>
    <mergeCell ref="BN44:CG44"/>
    <mergeCell ref="CH44:DA44"/>
    <mergeCell ref="A45:L45"/>
    <mergeCell ref="N45:BK45"/>
    <mergeCell ref="BL45:BM45"/>
    <mergeCell ref="BN45:CG45"/>
    <mergeCell ref="CH45:DA45"/>
    <mergeCell ref="A46:L46"/>
    <mergeCell ref="N46:BK46"/>
    <mergeCell ref="BL46:BM46"/>
    <mergeCell ref="BN46:CG46"/>
    <mergeCell ref="CH46:DA46"/>
    <mergeCell ref="O49:AA49"/>
    <mergeCell ref="AD49:AZ49"/>
    <mergeCell ref="BP49:CB49"/>
    <mergeCell ref="CE49:DA49"/>
    <mergeCell ref="O50:AA50"/>
    <mergeCell ref="AD50:AZ50"/>
    <mergeCell ref="BP50:CB50"/>
    <mergeCell ref="CE50:DA50"/>
    <mergeCell ref="A51:B51"/>
    <mergeCell ref="C51:F51"/>
    <mergeCell ref="G51:H51"/>
    <mergeCell ref="J51:Y51"/>
    <mergeCell ref="Z51:AC51"/>
    <mergeCell ref="AD51:AF51"/>
    <mergeCell ref="A55:DA55"/>
    <mergeCell ref="A59:DA59"/>
  </mergeCells>
  <printOptions headings="false" gridLines="false" gridLinesSet="true" horizontalCentered="false" verticalCentered="false"/>
  <pageMargins left="0.590277777777778" right="0.66944444444444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Кубышкина М.Н.</cp:lastModifiedBy>
  <cp:lastPrinted>2017-03-07T08:55:46Z</cp:lastPrinted>
  <dcterms:modified xsi:type="dcterms:W3CDTF">2017-03-07T09:54:30Z</dcterms:modified>
  <cp:revision>0</cp:revision>
  <dc:subject/>
  <dc:title/>
</cp:coreProperties>
</file>