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Z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Бухгалтерский баланс</t>
  </si>
  <si>
    <t xml:space="preserve">на</t>
  </si>
  <si>
    <t xml:space="preserve">31 декабря</t>
  </si>
  <si>
    <t xml:space="preserve">16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АО "АЭРОПОРТ "БЕГИШЕВО"</t>
  </si>
  <si>
    <t xml:space="preserve">по ОКПО</t>
  </si>
  <si>
    <t xml:space="preserve">96889449</t>
  </si>
  <si>
    <t xml:space="preserve">Идентификационный номер налогоплательщика</t>
  </si>
  <si>
    <t xml:space="preserve">ИНН</t>
  </si>
  <si>
    <t xml:space="preserve">1650145238</t>
  </si>
  <si>
    <t xml:space="preserve">Вид экономической</t>
  </si>
  <si>
    <t xml:space="preserve">по</t>
  </si>
  <si>
    <t xml:space="preserve">52.23</t>
  </si>
  <si>
    <t xml:space="preserve">деятельности</t>
  </si>
  <si>
    <t xml:space="preserve">Прочая вспомогательная  деятетельность воздушного транспорта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t xml:space="preserve">Местонахождение (адрес)</t>
  </si>
  <si>
    <t xml:space="preserve">423878, Татарстан Респ.,Тукаевский р-н, с. Биклянь, Аэропорт "Бегишево"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5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14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7.1,7.2</t>
  </si>
  <si>
    <t xml:space="preserve">АКТИВ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8.1,8.2,8.3,8.4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8.5</t>
  </si>
  <si>
    <t xml:space="preserve">Прочие внеоборотные активы</t>
  </si>
  <si>
    <t xml:space="preserve">Итого по разделу I</t>
  </si>
  <si>
    <t xml:space="preserve">10.1,10.2</t>
  </si>
  <si>
    <t xml:space="preserve">II. ОБОРОТНЫЕ АКТИВЫ</t>
  </si>
  <si>
    <t xml:space="preserve">Запасы</t>
  </si>
  <si>
    <t xml:space="preserve">Налог на добавленную стоимость по приобретенным ценностям</t>
  </si>
  <si>
    <t xml:space="preserve">11.1,11.2</t>
  </si>
  <si>
    <t xml:space="preserve">Дебиторская задолженность</t>
  </si>
  <si>
    <t xml:space="preserve">9</t>
  </si>
  <si>
    <t xml:space="preserve">12.1</t>
  </si>
  <si>
    <t xml:space="preserve">Денежные средства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Форма 0710001 с. 2</t>
  </si>
  <si>
    <t xml:space="preserve">13</t>
  </si>
  <si>
    <t xml:space="preserve">ПАССИВ</t>
  </si>
  <si>
    <r>
      <rPr>
        <b val="true"/>
        <sz val="10"/>
        <rFont val="Arial"/>
        <family val="2"/>
        <charset val="204"/>
      </rPr>
      <t xml:space="preserve">III. КАПИТАЛ И РЕЗЕРВЫ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</t>
  </si>
  <si>
    <t xml:space="preserve">(</t>
  </si>
  <si>
    <r>
      <rPr>
        <sz val="10"/>
        <rFont val="Arial"/>
        <family val="2"/>
        <charset val="204"/>
      </rPr>
      <t xml:space="preserve">)</t>
    </r>
    <r>
      <rPr>
        <vertAlign val="superscript"/>
        <sz val="10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11.3,11.4</t>
  </si>
  <si>
    <t xml:space="preserve">Кредиторская задолженность</t>
  </si>
  <si>
    <t xml:space="preserve">Доходы будущих периодов</t>
  </si>
  <si>
    <t xml:space="preserve">Оценочные обязательства</t>
  </si>
  <si>
    <t xml:space="preserve">Итого по разделу V</t>
  </si>
  <si>
    <t xml:space="preserve">Главный</t>
  </si>
  <si>
    <t xml:space="preserve">Руководитель</t>
  </si>
  <si>
    <t xml:space="preserve">Романцов С.А.</t>
  </si>
  <si>
    <t xml:space="preserve">бухгалтер</t>
  </si>
  <si>
    <t xml:space="preserve">Газизова Н.Я.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марта</t>
  </si>
  <si>
    <t xml:space="preserve">17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S16" activeCellId="0" sqref="ES16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4.28"/>
    <col collapsed="false" customWidth="false" hidden="false" outlineLevel="0" max="57" min="13" style="1" width="0.85"/>
    <col collapsed="false" customWidth="true" hidden="false" outlineLevel="0" max="58" min="58" style="1" width="2.56"/>
    <col collapsed="false" customWidth="true" hidden="false" outlineLevel="0" max="59" min="59" style="1" width="2.28"/>
    <col collapsed="false" customWidth="false" hidden="false" outlineLevel="0" max="64" min="60" style="1" width="0.85"/>
    <col collapsed="false" customWidth="true" hidden="false" outlineLevel="0" max="65" min="65" style="1" width="1.99"/>
    <col collapsed="false" customWidth="false" hidden="false" outlineLevel="0" max="72" min="66" style="1" width="0.85"/>
    <col collapsed="false" customWidth="true" hidden="false" outlineLevel="0" max="73" min="73" style="1" width="2.28"/>
    <col collapsed="false" customWidth="false" hidden="false" outlineLevel="0" max="257" min="74" style="1" width="0.85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3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X2" s="4"/>
      <c r="Y2" s="4"/>
      <c r="Z2" s="4"/>
      <c r="AA2" s="6" t="s">
        <v>1</v>
      </c>
      <c r="AB2" s="4"/>
      <c r="AC2" s="7" t="s">
        <v>2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8" t="n">
        <v>20</v>
      </c>
      <c r="AU2" s="8"/>
      <c r="AV2" s="8"/>
      <c r="AW2" s="8"/>
      <c r="AX2" s="9" t="s">
        <v>3</v>
      </c>
      <c r="AY2" s="9"/>
      <c r="AZ2" s="9"/>
      <c r="BA2" s="9"/>
      <c r="BB2" s="4" t="s">
        <v>4</v>
      </c>
      <c r="BD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10" t="s">
        <v>5</v>
      </c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</row>
    <row r="3" s="5" customFormat="true" ht="12" hidden="false" customHeight="false" outlineLevel="0" collapsed="false">
      <c r="CC3" s="11" t="s">
        <v>6</v>
      </c>
      <c r="CE3" s="12" t="s">
        <v>7</v>
      </c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5" customFormat="true" ht="12" hidden="false" customHeight="false" outlineLevel="0" collapsed="false">
      <c r="CC4" s="11" t="s">
        <v>8</v>
      </c>
      <c r="CE4" s="13" t="s">
        <v>9</v>
      </c>
      <c r="CF4" s="13"/>
      <c r="CG4" s="13"/>
      <c r="CH4" s="13"/>
      <c r="CI4" s="13"/>
      <c r="CJ4" s="13"/>
      <c r="CK4" s="13"/>
      <c r="CL4" s="14" t="s">
        <v>10</v>
      </c>
      <c r="CM4" s="14"/>
      <c r="CN4" s="14"/>
      <c r="CO4" s="14"/>
      <c r="CP4" s="14"/>
      <c r="CQ4" s="14"/>
      <c r="CR4" s="14"/>
      <c r="CS4" s="14"/>
      <c r="CT4" s="15" t="s">
        <v>11</v>
      </c>
      <c r="CU4" s="15"/>
      <c r="CV4" s="15"/>
      <c r="CW4" s="15"/>
      <c r="CX4" s="15"/>
      <c r="CY4" s="15"/>
      <c r="CZ4" s="15"/>
    </row>
    <row r="5" s="5" customFormat="true" ht="12" hidden="false" customHeight="false" outlineLevel="0" collapsed="false">
      <c r="A5" s="5" t="s">
        <v>12</v>
      </c>
      <c r="N5" s="16" t="s">
        <v>13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CC5" s="11" t="s">
        <v>14</v>
      </c>
      <c r="CE5" s="17" t="s">
        <v>15</v>
      </c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</row>
    <row r="6" s="5" customFormat="true" ht="12" hidden="false" customHeight="false" outlineLevel="0" collapsed="false">
      <c r="A6" s="5" t="s">
        <v>16</v>
      </c>
      <c r="CC6" s="11" t="s">
        <v>17</v>
      </c>
      <c r="CE6" s="17" t="s">
        <v>18</v>
      </c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</row>
    <row r="7" s="5" customFormat="true" ht="16.5" hidden="false" customHeight="true" outlineLevel="0" collapsed="false">
      <c r="A7" s="18" t="s">
        <v>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11" t="s">
        <v>20</v>
      </c>
      <c r="CE7" s="17" t="s">
        <v>21</v>
      </c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</row>
    <row r="8" s="5" customFormat="true" ht="26.25" hidden="false" customHeight="true" outlineLevel="0" collapsed="false">
      <c r="A8" s="18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21" t="s">
        <v>23</v>
      </c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0"/>
      <c r="BW8" s="20"/>
      <c r="BX8" s="20"/>
      <c r="BY8" s="20"/>
      <c r="BZ8" s="20"/>
      <c r="CA8" s="20"/>
      <c r="CB8" s="20"/>
      <c r="CC8" s="11" t="s">
        <v>24</v>
      </c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</row>
    <row r="9" s="5" customFormat="true" ht="12" hidden="false" customHeight="true" outlineLevel="0" collapsed="false">
      <c r="A9" s="5" t="s">
        <v>25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20"/>
      <c r="CC9" s="20"/>
      <c r="CE9" s="13" t="s">
        <v>26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5" t="s">
        <v>3</v>
      </c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5" customFormat="true" ht="12" hidden="false" customHeight="false" outlineLevel="0" collapsed="false">
      <c r="A10" s="16" t="s">
        <v>2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22"/>
      <c r="CC10" s="11" t="s">
        <v>28</v>
      </c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</row>
    <row r="11" s="5" customFormat="true" ht="12.75" hidden="false" customHeight="false" outlineLevel="0" collapsed="false">
      <c r="A11" s="5" t="s">
        <v>29</v>
      </c>
      <c r="CC11" s="11" t="s">
        <v>30</v>
      </c>
      <c r="CE11" s="23" t="s">
        <v>31</v>
      </c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</row>
    <row r="12" s="5" customFormat="true" ht="14.25" hidden="false" customHeight="true" outlineLevel="0" collapsed="false">
      <c r="A12" s="5" t="s">
        <v>32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</row>
    <row r="13" s="5" customFormat="true" ht="12" hidden="false" customHeight="false" outlineLevel="0" collapsed="false">
      <c r="A13" s="16" t="s">
        <v>3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</row>
    <row r="14" customFormat="false" ht="24" hidden="false" customHeight="true" outlineLevel="0" collapsed="false">
      <c r="BQ14" s="24"/>
    </row>
    <row r="15" customFormat="false" ht="20.1" hidden="false" customHeight="tru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6" t="s">
        <v>35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7" t="s">
        <v>36</v>
      </c>
      <c r="BG15" s="27"/>
      <c r="BH15" s="28"/>
      <c r="BI15" s="29"/>
      <c r="BJ15" s="29"/>
      <c r="BK15" s="29"/>
      <c r="BL15" s="30" t="s">
        <v>37</v>
      </c>
      <c r="BM15" s="31" t="s">
        <v>2</v>
      </c>
      <c r="BN15" s="31"/>
      <c r="BO15" s="31"/>
      <c r="BP15" s="31"/>
      <c r="BQ15" s="31"/>
      <c r="BR15" s="31"/>
      <c r="BS15" s="31"/>
      <c r="BT15" s="31"/>
      <c r="BU15" s="31"/>
      <c r="BV15" s="32"/>
      <c r="BW15" s="33" t="s">
        <v>38</v>
      </c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 t="s">
        <v>38</v>
      </c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</row>
    <row r="16" customFormat="false" ht="14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7"/>
      <c r="BG16" s="27"/>
      <c r="BH16" s="34" t="n">
        <v>20</v>
      </c>
      <c r="BI16" s="34"/>
      <c r="BJ16" s="34"/>
      <c r="BK16" s="34"/>
      <c r="BL16" s="34"/>
      <c r="BM16" s="34"/>
      <c r="BN16" s="35" t="s">
        <v>3</v>
      </c>
      <c r="BO16" s="35"/>
      <c r="BP16" s="35"/>
      <c r="BQ16" s="35"/>
      <c r="BR16" s="36" t="s">
        <v>39</v>
      </c>
      <c r="BS16" s="36"/>
      <c r="BT16" s="36"/>
      <c r="BU16" s="36"/>
      <c r="BV16" s="37"/>
      <c r="BW16" s="36"/>
      <c r="BX16" s="36"/>
      <c r="BY16" s="38" t="n">
        <v>20</v>
      </c>
      <c r="BZ16" s="38"/>
      <c r="CA16" s="38"/>
      <c r="CB16" s="38"/>
      <c r="CC16" s="39" t="s">
        <v>40</v>
      </c>
      <c r="CD16" s="39"/>
      <c r="CE16" s="39"/>
      <c r="CF16" s="39"/>
      <c r="CG16" s="36" t="s">
        <v>41</v>
      </c>
      <c r="CH16" s="36"/>
      <c r="CI16" s="36"/>
      <c r="CJ16" s="36"/>
      <c r="CK16" s="36"/>
      <c r="CL16" s="40"/>
      <c r="CM16" s="36"/>
      <c r="CN16" s="38" t="n">
        <v>20</v>
      </c>
      <c r="CO16" s="38"/>
      <c r="CP16" s="38"/>
      <c r="CQ16" s="38"/>
      <c r="CR16" s="39" t="s">
        <v>42</v>
      </c>
      <c r="CS16" s="39"/>
      <c r="CT16" s="39"/>
      <c r="CU16" s="39"/>
      <c r="CV16" s="36" t="s">
        <v>43</v>
      </c>
      <c r="CW16" s="36"/>
      <c r="CX16" s="36"/>
      <c r="CY16" s="36"/>
      <c r="CZ16" s="37"/>
    </row>
    <row r="17" customFormat="false" ht="7.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7"/>
      <c r="BG17" s="27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</row>
    <row r="18" customFormat="false" ht="12.75" hidden="false" customHeight="false" outlineLevel="0" collapsed="false">
      <c r="A18" s="14" t="s">
        <v>4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43" t="s">
        <v>45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4"/>
      <c r="BG18" s="45"/>
      <c r="BH18" s="46" t="n">
        <v>98</v>
      </c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7" t="n">
        <v>112</v>
      </c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8" t="s">
        <v>46</v>
      </c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</row>
    <row r="19" customFormat="false" ht="25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49" t="s">
        <v>47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50"/>
      <c r="BG19" s="51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52"/>
      <c r="N20" s="53" t="s">
        <v>48</v>
      </c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4" t="n">
        <v>1110</v>
      </c>
      <c r="BG20" s="54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55"/>
      <c r="N21" s="24" t="s">
        <v>49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56" t="n">
        <v>1120</v>
      </c>
      <c r="BG21" s="56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8" t="s">
        <v>46</v>
      </c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9" t="s">
        <v>46</v>
      </c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55"/>
      <c r="N22" s="60" t="s">
        <v>50</v>
      </c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56" t="n">
        <v>1130</v>
      </c>
      <c r="BG22" s="56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55"/>
      <c r="N23" s="60" t="s">
        <v>51</v>
      </c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56" t="n">
        <v>1140</v>
      </c>
      <c r="BG23" s="56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</row>
    <row r="24" customFormat="false" ht="27.75" hidden="false" customHeight="true" outlineLevel="0" collapsed="false">
      <c r="A24" s="62" t="s">
        <v>52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55"/>
      <c r="N24" s="24" t="s">
        <v>53</v>
      </c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56" t="n">
        <v>1150</v>
      </c>
      <c r="BG24" s="56"/>
      <c r="BH24" s="63" t="n">
        <v>259122</v>
      </c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4" t="n">
        <v>262186</v>
      </c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5" t="n">
        <v>260458</v>
      </c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</row>
    <row r="25" customFormat="false" ht="25.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55"/>
      <c r="N25" s="67" t="s">
        <v>5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56" t="n">
        <v>1160</v>
      </c>
      <c r="BG25" s="56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5" t="s">
        <v>46</v>
      </c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55"/>
      <c r="N26" s="24" t="s">
        <v>55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56" t="n">
        <v>1170</v>
      </c>
      <c r="BG26" s="56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</row>
    <row r="27" customFormat="false" ht="12.75" hidden="false" customHeight="true" outlineLevel="0" collapsed="false">
      <c r="A27" s="62" t="s">
        <v>42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55"/>
      <c r="N27" s="24" t="s">
        <v>56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56" t="n">
        <v>1180</v>
      </c>
      <c r="BG27" s="56"/>
      <c r="BH27" s="63" t="n">
        <v>4183</v>
      </c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4" t="n">
        <v>6984</v>
      </c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5" t="n">
        <v>3904</v>
      </c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</row>
    <row r="28" s="75" customFormat="true" ht="30" hidden="false" customHeight="true" outlineLevel="0" collapsed="false">
      <c r="A28" s="68" t="s">
        <v>57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9"/>
      <c r="N28" s="70" t="s">
        <v>58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1" t="n">
        <v>1190</v>
      </c>
      <c r="BG28" s="71"/>
      <c r="BH28" s="72" t="n">
        <v>4649</v>
      </c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3" t="n">
        <v>720</v>
      </c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4" t="n">
        <v>1269</v>
      </c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76"/>
      <c r="N29" s="77" t="s">
        <v>59</v>
      </c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8" t="n">
        <v>1100</v>
      </c>
      <c r="BG29" s="78"/>
      <c r="BH29" s="79" t="n">
        <f aca="false">BH24+BH26+BH27+BH28+BH18</f>
        <v>268052</v>
      </c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80" t="n">
        <f aca="false">BW24+BW26+BW28+BW27+BW18</f>
        <v>270002</v>
      </c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1" t="n">
        <f aca="false">CL24+CL26+CL27+CL28</f>
        <v>265631</v>
      </c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</row>
    <row r="30" customFormat="false" ht="13.5" hidden="false" customHeight="true" outlineLevel="0" collapsed="false">
      <c r="A30" s="82" t="s">
        <v>6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49" t="s">
        <v>61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50"/>
      <c r="BG30" s="51"/>
      <c r="BH30" s="83" t="n">
        <v>39574</v>
      </c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4" t="n">
        <v>25892</v>
      </c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5" t="n">
        <v>29165</v>
      </c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52"/>
      <c r="N31" s="53" t="s">
        <v>62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4" t="n">
        <v>1210</v>
      </c>
      <c r="BG31" s="54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</row>
    <row r="32" customFormat="false" ht="25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55"/>
      <c r="N32" s="67" t="s">
        <v>63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86" t="n">
        <v>1220</v>
      </c>
      <c r="BG32" s="86"/>
      <c r="BH32" s="63" t="n">
        <v>20</v>
      </c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4" t="n">
        <v>3062</v>
      </c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5" t="n">
        <v>3678</v>
      </c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</row>
    <row r="33" customFormat="false" ht="12.75" hidden="false" customHeight="true" outlineLevel="0" collapsed="false">
      <c r="A33" s="62" t="s">
        <v>64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55"/>
      <c r="N33" s="87" t="s">
        <v>65</v>
      </c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8" t="n">
        <v>1230</v>
      </c>
      <c r="BG33" s="88"/>
      <c r="BH33" s="63" t="n">
        <v>34167</v>
      </c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4" t="n">
        <v>37864</v>
      </c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5" t="n">
        <v>52217</v>
      </c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</row>
    <row r="34" customFormat="false" ht="12.75" hidden="false" customHeight="false" outlineLevel="0" collapsed="false">
      <c r="A34" s="14" t="s">
        <v>6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55"/>
      <c r="N34" s="87" t="s">
        <v>55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8" t="n">
        <v>1240</v>
      </c>
      <c r="BG34" s="88"/>
      <c r="BH34" s="63" t="n">
        <v>67271</v>
      </c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4" t="n">
        <v>81938</v>
      </c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5" t="n">
        <v>52633</v>
      </c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</row>
    <row r="35" customFormat="false" ht="12.75" hidden="false" customHeight="false" outlineLevel="0" collapsed="false">
      <c r="A35" s="14" t="s">
        <v>6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55"/>
      <c r="N35" s="87" t="s">
        <v>68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8" t="n">
        <v>1250</v>
      </c>
      <c r="BG35" s="88"/>
      <c r="BH35" s="63" t="n">
        <v>7108</v>
      </c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4" t="n">
        <v>2048</v>
      </c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5" t="n">
        <v>13196</v>
      </c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</row>
    <row r="36" s="75" customFormat="true" ht="13.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69"/>
      <c r="N36" s="70" t="s">
        <v>69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1" t="n">
        <v>1260</v>
      </c>
      <c r="BG36" s="71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3" t="s">
        <v>46</v>
      </c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4" t="s">
        <v>46</v>
      </c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</row>
    <row r="37" s="75" customFormat="true" ht="13.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90"/>
      <c r="N37" s="91" t="s">
        <v>70</v>
      </c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2" t="n">
        <v>1200</v>
      </c>
      <c r="BG37" s="92"/>
      <c r="BH37" s="93" t="n">
        <f aca="false">BH30+BH32+BH33+BH34+BH35</f>
        <v>148140</v>
      </c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4" t="n">
        <f aca="false">BW30+BW32+BW33+BW34+BW35</f>
        <v>150804</v>
      </c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5" t="n">
        <f aca="false">CL30+CL32+CL33+CL34+CL35</f>
        <v>150889</v>
      </c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</row>
    <row r="38" customFormat="false" ht="13.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52"/>
      <c r="N38" s="97" t="s">
        <v>71</v>
      </c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8" t="n">
        <v>1600</v>
      </c>
      <c r="BG38" s="98"/>
      <c r="BH38" s="99" t="n">
        <f aca="false">BH29+BH37</f>
        <v>416192</v>
      </c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100" t="n">
        <f aca="false">BW29+BW37</f>
        <v>420806</v>
      </c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1" t="n">
        <f aca="false">CL29+CL37</f>
        <v>416520</v>
      </c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</row>
    <row r="39" s="5" customFormat="true" ht="12" hidden="false" customHeight="false" outlineLevel="0" collapsed="false"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3" t="s">
        <v>72</v>
      </c>
    </row>
    <row r="40" s="5" customFormat="true" ht="6" hidden="false" customHeight="true" outlineLevel="0" collapsed="false"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3"/>
    </row>
    <row r="41" customFormat="false" ht="20.1" hidden="false" customHeight="true" outlineLevel="0" collapsed="false">
      <c r="A41" s="25" t="s">
        <v>34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6" t="s">
        <v>35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7"/>
      <c r="BG41" s="27"/>
      <c r="BH41" s="104"/>
      <c r="BI41" s="105"/>
      <c r="BJ41" s="105"/>
      <c r="BK41" s="105"/>
      <c r="BL41" s="106" t="s">
        <v>37</v>
      </c>
      <c r="BM41" s="107" t="s">
        <v>2</v>
      </c>
      <c r="BN41" s="107"/>
      <c r="BO41" s="107"/>
      <c r="BP41" s="107"/>
      <c r="BQ41" s="107"/>
      <c r="BR41" s="107"/>
      <c r="BS41" s="107"/>
      <c r="BT41" s="107"/>
      <c r="BU41" s="107"/>
      <c r="BV41" s="108"/>
      <c r="BW41" s="109" t="s">
        <v>38</v>
      </c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 t="s">
        <v>38</v>
      </c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</row>
    <row r="42" customFormat="fals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7"/>
      <c r="BG42" s="27"/>
      <c r="BH42" s="110" t="n">
        <v>20</v>
      </c>
      <c r="BI42" s="110"/>
      <c r="BJ42" s="110"/>
      <c r="BK42" s="110"/>
      <c r="BL42" s="110"/>
      <c r="BM42" s="110"/>
      <c r="BN42" s="111" t="n">
        <v>15</v>
      </c>
      <c r="BO42" s="111"/>
      <c r="BP42" s="111"/>
      <c r="BQ42" s="111"/>
      <c r="BR42" s="112" t="s">
        <v>39</v>
      </c>
      <c r="BS42" s="112"/>
      <c r="BT42" s="112"/>
      <c r="BU42" s="112"/>
      <c r="BV42" s="113"/>
      <c r="BW42" s="112"/>
      <c r="BX42" s="112"/>
      <c r="BY42" s="114" t="n">
        <v>20</v>
      </c>
      <c r="BZ42" s="114"/>
      <c r="CA42" s="114"/>
      <c r="CB42" s="114"/>
      <c r="CC42" s="115" t="n">
        <v>15</v>
      </c>
      <c r="CD42" s="115"/>
      <c r="CE42" s="115"/>
      <c r="CF42" s="115"/>
      <c r="CG42" s="112" t="s">
        <v>41</v>
      </c>
      <c r="CH42" s="112"/>
      <c r="CI42" s="112"/>
      <c r="CJ42" s="112"/>
      <c r="CK42" s="112"/>
      <c r="CL42" s="116"/>
      <c r="CM42" s="112"/>
      <c r="CN42" s="114" t="n">
        <v>20</v>
      </c>
      <c r="CO42" s="114"/>
      <c r="CP42" s="114"/>
      <c r="CQ42" s="114"/>
      <c r="CR42" s="115" t="n">
        <v>14</v>
      </c>
      <c r="CS42" s="115"/>
      <c r="CT42" s="115"/>
      <c r="CU42" s="115"/>
      <c r="CV42" s="112" t="s">
        <v>43</v>
      </c>
      <c r="CW42" s="112"/>
      <c r="CX42" s="112"/>
      <c r="CY42" s="112"/>
      <c r="CZ42" s="113"/>
    </row>
    <row r="43" customFormat="false" ht="7.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7"/>
      <c r="BG43" s="2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</row>
    <row r="44" customFormat="false" ht="12.75" hidden="false" customHeight="false" outlineLevel="0" collapsed="false">
      <c r="A44" s="14" t="s">
        <v>7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43" t="s">
        <v>74</v>
      </c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4"/>
      <c r="BG44" s="45"/>
      <c r="BH44" s="119" t="n">
        <v>230550</v>
      </c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20" t="n">
        <v>230550</v>
      </c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1" t="n">
        <v>230550</v>
      </c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</row>
    <row r="45" customFormat="false" ht="25.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49" t="s">
        <v>75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50"/>
      <c r="BG45" s="51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</row>
    <row r="46" customFormat="false" ht="25.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52"/>
      <c r="N46" s="122" t="s">
        <v>76</v>
      </c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3" t="n">
        <v>1310</v>
      </c>
      <c r="BG46" s="123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</row>
    <row r="47" customFormat="false" ht="25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55"/>
      <c r="N47" s="67" t="s">
        <v>77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86" t="n">
        <v>1320</v>
      </c>
      <c r="BG47" s="86"/>
      <c r="BH47" s="124" t="s">
        <v>78</v>
      </c>
      <c r="BI47" s="124"/>
      <c r="BJ47" s="107" t="s">
        <v>46</v>
      </c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25" t="s">
        <v>79</v>
      </c>
      <c r="BV47" s="125"/>
      <c r="BW47" s="126" t="s">
        <v>78</v>
      </c>
      <c r="BX47" s="126"/>
      <c r="BY47" s="107" t="s">
        <v>46</v>
      </c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25" t="s">
        <v>80</v>
      </c>
      <c r="CK47" s="125"/>
      <c r="CL47" s="126" t="s">
        <v>78</v>
      </c>
      <c r="CM47" s="126"/>
      <c r="CN47" s="107" t="s">
        <v>46</v>
      </c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27" t="s">
        <v>80</v>
      </c>
      <c r="CZ47" s="127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55"/>
      <c r="N48" s="24" t="s">
        <v>81</v>
      </c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56" t="n">
        <v>1340</v>
      </c>
      <c r="BG48" s="56"/>
      <c r="BH48" s="128" t="s">
        <v>46</v>
      </c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64" t="s">
        <v>46</v>
      </c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5" t="s">
        <v>46</v>
      </c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55"/>
      <c r="N49" s="24" t="s">
        <v>82</v>
      </c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56" t="n">
        <v>1350</v>
      </c>
      <c r="BG49" s="56"/>
      <c r="BH49" s="128" t="s">
        <v>46</v>
      </c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64" t="s">
        <v>46</v>
      </c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5" t="s">
        <v>46</v>
      </c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</row>
    <row r="50" customFormat="false" ht="12.75" hidden="false" customHeight="false" outlineLevel="0" collapsed="false">
      <c r="A50" s="14" t="s">
        <v>7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55"/>
      <c r="N50" s="24" t="s">
        <v>83</v>
      </c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56" t="n">
        <v>1360</v>
      </c>
      <c r="BG50" s="56"/>
      <c r="BH50" s="128" t="n">
        <v>5363</v>
      </c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64" t="n">
        <v>5123</v>
      </c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5" t="n">
        <v>3354</v>
      </c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</row>
    <row r="51" s="75" customFormat="true" ht="27" hidden="false" customHeight="true" outlineLevel="0" collapsed="false">
      <c r="A51" s="129" t="s">
        <v>73</v>
      </c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69"/>
      <c r="N51" s="130" t="s">
        <v>84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1" t="n">
        <v>1370</v>
      </c>
      <c r="BG51" s="131"/>
      <c r="BH51" s="132" t="n">
        <v>110690</v>
      </c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73" t="n">
        <v>98182</v>
      </c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4" t="n">
        <v>16784</v>
      </c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76"/>
      <c r="N52" s="133" t="s">
        <v>85</v>
      </c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78" t="n">
        <v>1300</v>
      </c>
      <c r="BG52" s="78"/>
      <c r="BH52" s="134" t="n">
        <f aca="false">BH44+BH50+BH51</f>
        <v>346603</v>
      </c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80" t="n">
        <f aca="false">BW44+BW50+BW51</f>
        <v>333855</v>
      </c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1" t="n">
        <f aca="false">CL44+CL50+CL51</f>
        <v>250688</v>
      </c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</row>
    <row r="53" customFormat="false" ht="13.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49" t="s">
        <v>86</v>
      </c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50"/>
      <c r="BG53" s="51"/>
      <c r="BH53" s="135" t="s">
        <v>46</v>
      </c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84" t="s">
        <v>46</v>
      </c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5" t="s">
        <v>46</v>
      </c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52"/>
      <c r="N54" s="53" t="s">
        <v>87</v>
      </c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4" t="n">
        <v>1410</v>
      </c>
      <c r="BG54" s="54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</row>
    <row r="55" customFormat="false" ht="12.75" hidden="false" customHeight="false" outlineLevel="0" collapsed="false">
      <c r="A55" s="14" t="s">
        <v>4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55"/>
      <c r="N55" s="24" t="s">
        <v>88</v>
      </c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56" t="n">
        <v>1420</v>
      </c>
      <c r="BG55" s="56"/>
      <c r="BH55" s="128" t="n">
        <v>7333</v>
      </c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64" t="n">
        <v>7843</v>
      </c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5" t="n">
        <v>6884</v>
      </c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55"/>
      <c r="N56" s="24" t="s">
        <v>89</v>
      </c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56" t="n">
        <v>1430</v>
      </c>
      <c r="BG56" s="56"/>
      <c r="BH56" s="128" t="s">
        <v>46</v>
      </c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28"/>
      <c r="BV56" s="128"/>
      <c r="BW56" s="64" t="s">
        <v>46</v>
      </c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5" t="s">
        <v>46</v>
      </c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</row>
    <row r="57" s="75" customFormat="true" ht="13.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69"/>
      <c r="N57" s="136" t="s">
        <v>90</v>
      </c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7" t="n">
        <v>1450</v>
      </c>
      <c r="BG57" s="137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76"/>
      <c r="N58" s="133" t="s">
        <v>91</v>
      </c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78" t="n">
        <v>1400</v>
      </c>
      <c r="BG58" s="78"/>
      <c r="BH58" s="134" t="n">
        <f aca="false">BH55+BH57</f>
        <v>7333</v>
      </c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80" t="n">
        <f aca="false">BW55+BW57</f>
        <v>7843</v>
      </c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1" t="n">
        <f aca="false">CL55+CL57</f>
        <v>6884</v>
      </c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</row>
    <row r="59" customFormat="false" ht="13.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49" t="s">
        <v>92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50"/>
      <c r="BG59" s="51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52"/>
      <c r="N60" s="53" t="s">
        <v>87</v>
      </c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4" t="n">
        <v>1510</v>
      </c>
      <c r="BG60" s="54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</row>
    <row r="61" customFormat="false" ht="12.75" hidden="false" customHeight="true" outlineLevel="0" collapsed="false">
      <c r="A61" s="62" t="s">
        <v>93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55"/>
      <c r="N61" s="24" t="s">
        <v>94</v>
      </c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56" t="n">
        <v>1520</v>
      </c>
      <c r="BG61" s="56"/>
      <c r="BH61" s="128" t="n">
        <v>51301</v>
      </c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64" t="n">
        <v>68646</v>
      </c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5" t="n">
        <v>146027</v>
      </c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55"/>
      <c r="N62" s="24" t="s">
        <v>95</v>
      </c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56" t="n">
        <v>1530</v>
      </c>
      <c r="BG62" s="56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64" t="s">
        <v>46</v>
      </c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5" t="s">
        <v>46</v>
      </c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</row>
    <row r="63" customFormat="false" ht="12.75" hidden="false" customHeight="false" outlineLevel="0" collapsed="false">
      <c r="A63" s="14" t="s">
        <v>40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55"/>
      <c r="N63" s="24" t="s">
        <v>96</v>
      </c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56" t="n">
        <v>1540</v>
      </c>
      <c r="BG63" s="56"/>
      <c r="BH63" s="128" t="n">
        <v>10955</v>
      </c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64" t="n">
        <v>10462</v>
      </c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5" t="n">
        <v>12921</v>
      </c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</row>
    <row r="64" s="75" customFormat="true" ht="13.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69"/>
      <c r="N64" s="136" t="s">
        <v>90</v>
      </c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7" t="n">
        <v>1550</v>
      </c>
      <c r="BG64" s="137"/>
      <c r="BH64" s="132" t="s">
        <v>46</v>
      </c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73" t="s">
        <v>46</v>
      </c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4" t="s">
        <v>46</v>
      </c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</row>
    <row r="65" s="75" customFormat="true" ht="13.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90"/>
      <c r="N65" s="138" t="s">
        <v>97</v>
      </c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9" t="n">
        <v>1500</v>
      </c>
      <c r="BG65" s="139"/>
      <c r="BH65" s="140" t="n">
        <f aca="false">BH61+BH63+BH59</f>
        <v>62256</v>
      </c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94" t="n">
        <f aca="false">BW61+BW63+BW59</f>
        <v>79108</v>
      </c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5" t="n">
        <f aca="false">CL61+CL63+CL59</f>
        <v>158948</v>
      </c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5"/>
      <c r="CX65" s="95"/>
      <c r="CY65" s="95"/>
      <c r="CZ65" s="95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76"/>
      <c r="N66" s="141" t="s">
        <v>71</v>
      </c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2" t="n">
        <v>1700</v>
      </c>
      <c r="BG66" s="142"/>
      <c r="BH66" s="143" t="n">
        <f aca="false">BH52+BH58+BH65</f>
        <v>416192</v>
      </c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4" t="n">
        <f aca="false">BW52+BW58+BW65</f>
        <v>420806</v>
      </c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5" t="n">
        <f aca="false">CL52+CL58+CL65</f>
        <v>416520</v>
      </c>
      <c r="CM66" s="145"/>
      <c r="CN66" s="145"/>
      <c r="CO66" s="145"/>
      <c r="CP66" s="145"/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</row>
    <row r="68" s="5" customFormat="true" ht="12" hidden="false" customHeight="false" outlineLevel="0" collapsed="false">
      <c r="BC68" s="5" t="s">
        <v>98</v>
      </c>
    </row>
    <row r="69" s="5" customFormat="true" ht="12" hidden="false" customHeight="false" outlineLevel="0" collapsed="false">
      <c r="A69" s="5" t="s">
        <v>99</v>
      </c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D69" s="146" t="s">
        <v>100</v>
      </c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C69" s="5" t="s">
        <v>101</v>
      </c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D69" s="146" t="s">
        <v>102</v>
      </c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</row>
    <row r="70" s="147" customFormat="true" ht="9.75" hidden="false" customHeight="false" outlineLevel="0" collapsed="false">
      <c r="O70" s="148" t="s">
        <v>103</v>
      </c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D70" s="148" t="s">
        <v>104</v>
      </c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O70" s="148" t="s">
        <v>103</v>
      </c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D70" s="148" t="s">
        <v>104</v>
      </c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</row>
    <row r="71" s="5" customFormat="true" ht="12" hidden="false" customHeight="false" outlineLevel="0" collapsed="false">
      <c r="A71" s="149" t="s">
        <v>105</v>
      </c>
      <c r="B71" s="149"/>
      <c r="C71" s="150" t="s">
        <v>106</v>
      </c>
      <c r="D71" s="150"/>
      <c r="E71" s="150"/>
      <c r="F71" s="150"/>
      <c r="G71" s="151" t="s">
        <v>105</v>
      </c>
      <c r="H71" s="151"/>
      <c r="J71" s="146" t="s">
        <v>107</v>
      </c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9" t="n">
        <v>20</v>
      </c>
      <c r="AA71" s="149"/>
      <c r="AB71" s="149"/>
      <c r="AC71" s="149"/>
      <c r="AD71" s="152" t="s">
        <v>108</v>
      </c>
      <c r="AE71" s="152"/>
      <c r="AF71" s="152"/>
      <c r="AH71" s="5" t="s">
        <v>109</v>
      </c>
    </row>
    <row r="73" s="147" customFormat="true" ht="9.75" hidden="false" customHeight="false" outlineLevel="0" collapsed="false">
      <c r="E73" s="147" t="s">
        <v>110</v>
      </c>
    </row>
    <row r="74" s="147" customFormat="true" ht="18.75" hidden="false" customHeight="true" outlineLevel="0" collapsed="false">
      <c r="A74" s="153" t="s">
        <v>111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</row>
    <row r="75" s="147" customFormat="true" ht="9.75" hidden="false" customHeight="true" outlineLevel="0" collapsed="false">
      <c r="A75" s="155" t="s">
        <v>112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</row>
    <row r="76" s="147" customFormat="true" ht="9.75" hidden="false" customHeight="false" outlineLevel="0" collapsed="false">
      <c r="A76" s="153" t="s">
        <v>113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</row>
    <row r="77" s="147" customFormat="true" ht="9.75" hidden="false" customHeight="false" outlineLevel="0" collapsed="false">
      <c r="A77" s="153" t="s">
        <v>114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</row>
    <row r="78" s="147" customFormat="true" ht="9.75" hidden="false" customHeight="false" outlineLevel="0" collapsed="false">
      <c r="A78" s="153" t="s">
        <v>115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</row>
    <row r="79" s="147" customFormat="true" ht="36.75" hidden="false" customHeight="true" outlineLevel="0" collapsed="false">
      <c r="A79" s="155" t="s">
        <v>116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</row>
    <row r="80" s="147" customFormat="true" ht="9.75" hidden="false" customHeight="false" outlineLevel="0" collapsed="false">
      <c r="A80" s="153" t="s">
        <v>117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</row>
  </sheetData>
  <mergeCells count="302">
    <mergeCell ref="A1:CD1"/>
    <mergeCell ref="AC2:AS2"/>
    <mergeCell ref="AT2:AW2"/>
    <mergeCell ref="AX2:BA2"/>
    <mergeCell ref="CE2:CZ2"/>
    <mergeCell ref="CE3:CZ3"/>
    <mergeCell ref="CE4:CK4"/>
    <mergeCell ref="CL4:CS4"/>
    <mergeCell ref="CT4:CZ4"/>
    <mergeCell ref="N5:BR5"/>
    <mergeCell ref="CE5:CZ5"/>
    <mergeCell ref="CE6:CZ6"/>
    <mergeCell ref="CE7:CZ8"/>
    <mergeCell ref="U8:BU8"/>
    <mergeCell ref="BA9:CA9"/>
    <mergeCell ref="CE9:CO10"/>
    <mergeCell ref="CP9:CZ10"/>
    <mergeCell ref="A10:BK10"/>
    <mergeCell ref="CE11:CZ11"/>
    <mergeCell ref="Z12:CB12"/>
    <mergeCell ref="A13:CB13"/>
    <mergeCell ref="A15:L17"/>
    <mergeCell ref="M15:BE17"/>
    <mergeCell ref="BF15:BG17"/>
    <mergeCell ref="BM15:BU15"/>
    <mergeCell ref="BW15:CK15"/>
    <mergeCell ref="CL15:CZ15"/>
    <mergeCell ref="BH16:BM16"/>
    <mergeCell ref="BN16:BQ16"/>
    <mergeCell ref="BY16:CB16"/>
    <mergeCell ref="CC16:CF16"/>
    <mergeCell ref="CN16:CQ16"/>
    <mergeCell ref="CR16:CU16"/>
    <mergeCell ref="BH17:BV17"/>
    <mergeCell ref="BW17:CK17"/>
    <mergeCell ref="CL17:CZ17"/>
    <mergeCell ref="A18:L20"/>
    <mergeCell ref="M18:BE18"/>
    <mergeCell ref="BH18:BV20"/>
    <mergeCell ref="BW18:CK20"/>
    <mergeCell ref="CL18:CZ20"/>
    <mergeCell ref="M19:BE19"/>
    <mergeCell ref="N20:BE20"/>
    <mergeCell ref="BF20:BG20"/>
    <mergeCell ref="A21:L21"/>
    <mergeCell ref="N21:BE21"/>
    <mergeCell ref="BF21:BG21"/>
    <mergeCell ref="BH21:BV21"/>
    <mergeCell ref="BW21:CK21"/>
    <mergeCell ref="CL21:CZ21"/>
    <mergeCell ref="A22:L22"/>
    <mergeCell ref="N22:BE22"/>
    <mergeCell ref="BF22:BG22"/>
    <mergeCell ref="BH22:BV22"/>
    <mergeCell ref="BW22:CK22"/>
    <mergeCell ref="CL22:CZ22"/>
    <mergeCell ref="A23:L23"/>
    <mergeCell ref="N23:BE23"/>
    <mergeCell ref="BF23:BG23"/>
    <mergeCell ref="BH23:BV23"/>
    <mergeCell ref="BW23:CK23"/>
    <mergeCell ref="CL23:CZ23"/>
    <mergeCell ref="A24:L24"/>
    <mergeCell ref="N24:BE24"/>
    <mergeCell ref="BF24:BG24"/>
    <mergeCell ref="BH24:BV24"/>
    <mergeCell ref="BW24:CK24"/>
    <mergeCell ref="CL24:CZ24"/>
    <mergeCell ref="A25:L25"/>
    <mergeCell ref="N25:BE25"/>
    <mergeCell ref="BF25:BG25"/>
    <mergeCell ref="BH25:BV25"/>
    <mergeCell ref="BW25:CK25"/>
    <mergeCell ref="CL25:CZ25"/>
    <mergeCell ref="A26:L26"/>
    <mergeCell ref="N26:BE26"/>
    <mergeCell ref="BF26:BG26"/>
    <mergeCell ref="BH26:BV26"/>
    <mergeCell ref="BW26:CK26"/>
    <mergeCell ref="CL26:CZ26"/>
    <mergeCell ref="A27:L27"/>
    <mergeCell ref="N27:BE27"/>
    <mergeCell ref="BF27:BG27"/>
    <mergeCell ref="BH27:BV27"/>
    <mergeCell ref="BW27:CK27"/>
    <mergeCell ref="CL27:CZ27"/>
    <mergeCell ref="A28:L28"/>
    <mergeCell ref="N28:BE28"/>
    <mergeCell ref="BF28:BG28"/>
    <mergeCell ref="BH28:BV28"/>
    <mergeCell ref="BW28:CK28"/>
    <mergeCell ref="CL28:CZ28"/>
    <mergeCell ref="A29:L29"/>
    <mergeCell ref="N29:BE29"/>
    <mergeCell ref="BF29:BG29"/>
    <mergeCell ref="BH29:BV29"/>
    <mergeCell ref="BW29:CK29"/>
    <mergeCell ref="CL29:CZ29"/>
    <mergeCell ref="A30:L31"/>
    <mergeCell ref="M30:BE30"/>
    <mergeCell ref="BH30:BV31"/>
    <mergeCell ref="BW30:CK31"/>
    <mergeCell ref="CL30:CZ31"/>
    <mergeCell ref="N31:BE31"/>
    <mergeCell ref="BF31:BG31"/>
    <mergeCell ref="A32:L32"/>
    <mergeCell ref="N32:BE32"/>
    <mergeCell ref="BF32:BG32"/>
    <mergeCell ref="BH32:BV32"/>
    <mergeCell ref="BW32:CK32"/>
    <mergeCell ref="CL32:CZ32"/>
    <mergeCell ref="A33:L33"/>
    <mergeCell ref="N33:BE33"/>
    <mergeCell ref="BF33:BG33"/>
    <mergeCell ref="BH33:BV33"/>
    <mergeCell ref="BW33:CK33"/>
    <mergeCell ref="CL33:CZ33"/>
    <mergeCell ref="A34:L34"/>
    <mergeCell ref="N34:BE34"/>
    <mergeCell ref="BF34:BG34"/>
    <mergeCell ref="BH34:BV34"/>
    <mergeCell ref="BW34:CK34"/>
    <mergeCell ref="CL34:CZ34"/>
    <mergeCell ref="A35:L35"/>
    <mergeCell ref="N35:BE35"/>
    <mergeCell ref="BF35:BG35"/>
    <mergeCell ref="BH35:BV35"/>
    <mergeCell ref="BW35:CK35"/>
    <mergeCell ref="CL35:CZ35"/>
    <mergeCell ref="A36:L36"/>
    <mergeCell ref="N36:BE36"/>
    <mergeCell ref="BF36:BG36"/>
    <mergeCell ref="BH36:BV36"/>
    <mergeCell ref="BW36:CK36"/>
    <mergeCell ref="CL36:CZ36"/>
    <mergeCell ref="A37:L37"/>
    <mergeCell ref="N37:BE37"/>
    <mergeCell ref="BF37:BG37"/>
    <mergeCell ref="BH37:BV37"/>
    <mergeCell ref="BW37:CK37"/>
    <mergeCell ref="CL37:CZ37"/>
    <mergeCell ref="A38:L38"/>
    <mergeCell ref="N38:BE38"/>
    <mergeCell ref="BF38:BG38"/>
    <mergeCell ref="BH38:BV38"/>
    <mergeCell ref="BW38:CK38"/>
    <mergeCell ref="CL38:CZ38"/>
    <mergeCell ref="A41:L43"/>
    <mergeCell ref="M41:BE43"/>
    <mergeCell ref="BF41:BG43"/>
    <mergeCell ref="BM41:BU41"/>
    <mergeCell ref="BW41:CK41"/>
    <mergeCell ref="CL41:CZ41"/>
    <mergeCell ref="BH42:BM42"/>
    <mergeCell ref="BN42:BQ42"/>
    <mergeCell ref="BY42:CB42"/>
    <mergeCell ref="CC42:CF42"/>
    <mergeCell ref="CN42:CQ42"/>
    <mergeCell ref="CR42:CU42"/>
    <mergeCell ref="BH43:BV43"/>
    <mergeCell ref="BW43:CK43"/>
    <mergeCell ref="CL43:CZ43"/>
    <mergeCell ref="A44:L46"/>
    <mergeCell ref="M44:BE44"/>
    <mergeCell ref="BH44:BV46"/>
    <mergeCell ref="BW44:CK46"/>
    <mergeCell ref="CL44:CZ46"/>
    <mergeCell ref="M45:BE45"/>
    <mergeCell ref="N46:BE46"/>
    <mergeCell ref="BF46:BG46"/>
    <mergeCell ref="A47:L47"/>
    <mergeCell ref="N47:BE47"/>
    <mergeCell ref="BF47:BG47"/>
    <mergeCell ref="BH47:BI47"/>
    <mergeCell ref="BJ47:BT47"/>
    <mergeCell ref="BU47:BV47"/>
    <mergeCell ref="BW47:BX47"/>
    <mergeCell ref="BY47:CI47"/>
    <mergeCell ref="CJ47:CK47"/>
    <mergeCell ref="CL47:CM47"/>
    <mergeCell ref="CN47:CX47"/>
    <mergeCell ref="CY47:CZ47"/>
    <mergeCell ref="A48:L48"/>
    <mergeCell ref="N48:BE48"/>
    <mergeCell ref="BF48:BG48"/>
    <mergeCell ref="BH48:BV48"/>
    <mergeCell ref="BW48:CK48"/>
    <mergeCell ref="CL48:CZ48"/>
    <mergeCell ref="A49:L49"/>
    <mergeCell ref="N49:BE49"/>
    <mergeCell ref="BF49:BG49"/>
    <mergeCell ref="BH49:BV49"/>
    <mergeCell ref="BW49:CK49"/>
    <mergeCell ref="CL49:CZ49"/>
    <mergeCell ref="A50:L50"/>
    <mergeCell ref="N50:BE50"/>
    <mergeCell ref="BF50:BG50"/>
    <mergeCell ref="BH50:BV50"/>
    <mergeCell ref="BW50:CK50"/>
    <mergeCell ref="CL50:CZ50"/>
    <mergeCell ref="A51:L51"/>
    <mergeCell ref="N51:BE51"/>
    <mergeCell ref="BF51:BG51"/>
    <mergeCell ref="BH51:BV51"/>
    <mergeCell ref="BW51:CK51"/>
    <mergeCell ref="CL51:CZ51"/>
    <mergeCell ref="A52:L52"/>
    <mergeCell ref="N52:BE52"/>
    <mergeCell ref="BF52:BG52"/>
    <mergeCell ref="BH52:BV52"/>
    <mergeCell ref="BW52:CK52"/>
    <mergeCell ref="CL52:CZ52"/>
    <mergeCell ref="A53:L54"/>
    <mergeCell ref="M53:BE53"/>
    <mergeCell ref="BH53:BV54"/>
    <mergeCell ref="BW53:CK54"/>
    <mergeCell ref="CL53:CZ54"/>
    <mergeCell ref="N54:BE54"/>
    <mergeCell ref="BF54:BG54"/>
    <mergeCell ref="A55:L55"/>
    <mergeCell ref="N55:BE55"/>
    <mergeCell ref="BF55:BG55"/>
    <mergeCell ref="BH55:BV55"/>
    <mergeCell ref="BW55:CK55"/>
    <mergeCell ref="CL55:CZ55"/>
    <mergeCell ref="A56:L56"/>
    <mergeCell ref="N56:BE56"/>
    <mergeCell ref="BF56:BG56"/>
    <mergeCell ref="BH56:BV56"/>
    <mergeCell ref="BW56:CK56"/>
    <mergeCell ref="CL56:CZ56"/>
    <mergeCell ref="A57:L57"/>
    <mergeCell ref="N57:BE57"/>
    <mergeCell ref="BF57:BG57"/>
    <mergeCell ref="BH57:BV57"/>
    <mergeCell ref="BW57:CK57"/>
    <mergeCell ref="CL57:CZ57"/>
    <mergeCell ref="A58:L58"/>
    <mergeCell ref="N58:BE58"/>
    <mergeCell ref="BF58:BG58"/>
    <mergeCell ref="BH58:BV58"/>
    <mergeCell ref="BW58:CK58"/>
    <mergeCell ref="CL58:CZ58"/>
    <mergeCell ref="A59:L60"/>
    <mergeCell ref="M59:BE59"/>
    <mergeCell ref="BH59:BV60"/>
    <mergeCell ref="BW59:CK60"/>
    <mergeCell ref="CL59:CZ60"/>
    <mergeCell ref="N60:BE60"/>
    <mergeCell ref="BF60:BG60"/>
    <mergeCell ref="A61:L61"/>
    <mergeCell ref="N61:BE61"/>
    <mergeCell ref="BF61:BG61"/>
    <mergeCell ref="BH61:BV61"/>
    <mergeCell ref="BW61:CK61"/>
    <mergeCell ref="CL61:CZ61"/>
    <mergeCell ref="A62:L62"/>
    <mergeCell ref="N62:BE62"/>
    <mergeCell ref="BF62:BG62"/>
    <mergeCell ref="BH62:BV62"/>
    <mergeCell ref="BW62:CK62"/>
    <mergeCell ref="CL62:CZ62"/>
    <mergeCell ref="A63:L63"/>
    <mergeCell ref="N63:BE63"/>
    <mergeCell ref="BF63:BG63"/>
    <mergeCell ref="BH63:BV63"/>
    <mergeCell ref="BW63:CK63"/>
    <mergeCell ref="CL63:CZ63"/>
    <mergeCell ref="A64:L64"/>
    <mergeCell ref="N64:BE64"/>
    <mergeCell ref="BF64:BG64"/>
    <mergeCell ref="BH64:BV64"/>
    <mergeCell ref="BW64:CK64"/>
    <mergeCell ref="CL64:CZ64"/>
    <mergeCell ref="A65:L65"/>
    <mergeCell ref="N65:BE65"/>
    <mergeCell ref="BF65:BG65"/>
    <mergeCell ref="BH65:BV65"/>
    <mergeCell ref="BW65:CK65"/>
    <mergeCell ref="CL65:CZ65"/>
    <mergeCell ref="A66:L66"/>
    <mergeCell ref="N66:BE66"/>
    <mergeCell ref="BF66:BG66"/>
    <mergeCell ref="BH66:BV66"/>
    <mergeCell ref="BW66:CK66"/>
    <mergeCell ref="CL66:CZ66"/>
    <mergeCell ref="O69:AA69"/>
    <mergeCell ref="AD69:AZ69"/>
    <mergeCell ref="BO69:CA69"/>
    <mergeCell ref="CD69:CZ69"/>
    <mergeCell ref="O70:AA70"/>
    <mergeCell ref="AD70:AZ70"/>
    <mergeCell ref="BO70:CA70"/>
    <mergeCell ref="CD70:CZ70"/>
    <mergeCell ref="A71:B71"/>
    <mergeCell ref="C71:F71"/>
    <mergeCell ref="G71:H71"/>
    <mergeCell ref="J71:Y71"/>
    <mergeCell ref="Z71:AC71"/>
    <mergeCell ref="AD71:AF71"/>
    <mergeCell ref="A75:CZ75"/>
    <mergeCell ref="A79:CZ79"/>
  </mergeCells>
  <printOptions headings="false" gridLines="false" gridLinesSet="true" horizontalCentered="false" verticalCentered="false"/>
  <pageMargins left="0.590277777777778" right="0.11805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Кубышкина М.Н.</cp:lastModifiedBy>
  <cp:lastPrinted>2017-03-07T08:52:31Z</cp:lastPrinted>
  <dcterms:modified xsi:type="dcterms:W3CDTF">2017-03-07T09:50:54Z</dcterms:modified>
  <cp:revision>0</cp:revision>
  <dc:subject/>
  <dc:title/>
</cp:coreProperties>
</file>